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1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-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18294242</v>
      </c>
      <c r="C7" s="11" t="n">
        <v>17365133</v>
      </c>
      <c r="D7" s="11" t="n">
        <v>12691561</v>
      </c>
      <c r="E7" s="11" t="n">
        <v>174306</v>
      </c>
      <c r="F7" s="11" t="n">
        <v>78658</v>
      </c>
      <c r="G7" s="11" t="n">
        <v>4369980</v>
      </c>
      <c r="H7" s="11" t="n">
        <v>50628</v>
      </c>
      <c r="I7" s="11" t="n">
        <v>929109</v>
      </c>
    </row>
    <row r="8" customFormat="false" ht="13.5" hidden="false" customHeight="true" outlineLevel="0" collapsed="false">
      <c r="A8" s="3" t="s">
        <v>14</v>
      </c>
      <c r="B8" s="12" t="n">
        <v>643844</v>
      </c>
      <c r="C8" s="12" t="n">
        <v>616104</v>
      </c>
      <c r="D8" s="12" t="n">
        <v>466643</v>
      </c>
      <c r="E8" s="12" t="n">
        <v>3491</v>
      </c>
      <c r="F8" s="12" t="n">
        <v>1169</v>
      </c>
      <c r="G8" s="12" t="n">
        <v>144448</v>
      </c>
      <c r="H8" s="12" t="n">
        <v>353</v>
      </c>
      <c r="I8" s="12" t="n">
        <v>27740</v>
      </c>
    </row>
    <row r="9" customFormat="false" ht="13.5" hidden="false" customHeight="true" outlineLevel="0" collapsed="false">
      <c r="A9" s="3" t="s">
        <v>15</v>
      </c>
      <c r="B9" s="12" t="n">
        <v>221047</v>
      </c>
      <c r="C9" s="12" t="n">
        <v>213928</v>
      </c>
      <c r="D9" s="12" t="n">
        <v>196726</v>
      </c>
      <c r="E9" s="12" t="n">
        <v>1173</v>
      </c>
      <c r="F9" s="12" t="n">
        <v>724</v>
      </c>
      <c r="G9" s="12" t="n">
        <v>15168</v>
      </c>
      <c r="H9" s="12" t="n">
        <v>137</v>
      </c>
      <c r="I9" s="12" t="n">
        <v>7119</v>
      </c>
    </row>
    <row r="10" customFormat="false" ht="13.5" hidden="false" customHeight="true" outlineLevel="0" collapsed="false">
      <c r="A10" s="3" t="s">
        <v>16</v>
      </c>
      <c r="B10" s="12" t="n">
        <v>243819</v>
      </c>
      <c r="C10" s="12" t="n">
        <v>234298</v>
      </c>
      <c r="D10" s="12" t="n">
        <v>199019</v>
      </c>
      <c r="E10" s="12" t="n">
        <v>932</v>
      </c>
      <c r="F10" s="12" t="n">
        <v>274</v>
      </c>
      <c r="G10" s="12" t="n">
        <v>33777</v>
      </c>
      <c r="H10" s="12" t="n">
        <v>296</v>
      </c>
      <c r="I10" s="12" t="n">
        <v>9521</v>
      </c>
    </row>
    <row r="11" customFormat="false" ht="13.5" hidden="false" customHeight="true" outlineLevel="0" collapsed="false">
      <c r="A11" s="3" t="s">
        <v>17</v>
      </c>
      <c r="B11" s="12" t="n">
        <v>370229</v>
      </c>
      <c r="C11" s="12" t="n">
        <v>331517</v>
      </c>
      <c r="D11" s="12" t="n">
        <v>291367</v>
      </c>
      <c r="E11" s="12" t="n">
        <v>4604</v>
      </c>
      <c r="F11" s="12" t="n">
        <v>3374</v>
      </c>
      <c r="G11" s="12" t="n">
        <v>30341</v>
      </c>
      <c r="H11" s="12" t="n">
        <v>1831</v>
      </c>
      <c r="I11" s="12" t="n">
        <v>38712</v>
      </c>
    </row>
    <row r="12" customFormat="false" ht="13.5" hidden="false" customHeight="true" outlineLevel="0" collapsed="false">
      <c r="A12" s="3" t="s">
        <v>18</v>
      </c>
      <c r="B12" s="12" t="n">
        <v>252828</v>
      </c>
      <c r="C12" s="12" t="n">
        <v>241577</v>
      </c>
      <c r="D12" s="12" t="n">
        <v>201975</v>
      </c>
      <c r="E12" s="12" t="n">
        <v>609</v>
      </c>
      <c r="F12" s="12" t="n">
        <v>645</v>
      </c>
      <c r="G12" s="12" t="n">
        <v>38133</v>
      </c>
      <c r="H12" s="12" t="n">
        <v>215</v>
      </c>
      <c r="I12" s="12" t="n">
        <v>11251</v>
      </c>
    </row>
    <row r="13" customFormat="false" ht="13.5" hidden="false" customHeight="true" outlineLevel="0" collapsed="false">
      <c r="A13" s="3" t="s">
        <v>19</v>
      </c>
      <c r="B13" s="12" t="n">
        <v>281222</v>
      </c>
      <c r="C13" s="12" t="n">
        <v>264888</v>
      </c>
      <c r="D13" s="12" t="n">
        <v>214269</v>
      </c>
      <c r="E13" s="12" t="n">
        <v>1091</v>
      </c>
      <c r="F13" s="12" t="n">
        <v>584</v>
      </c>
      <c r="G13" s="12" t="n">
        <v>46892</v>
      </c>
      <c r="H13" s="12" t="n">
        <v>2052</v>
      </c>
      <c r="I13" s="12" t="n">
        <v>16334</v>
      </c>
    </row>
    <row r="14" customFormat="false" ht="13.5" hidden="false" customHeight="true" outlineLevel="0" collapsed="false">
      <c r="A14" s="3" t="s">
        <v>20</v>
      </c>
      <c r="B14" s="12" t="n">
        <v>328245</v>
      </c>
      <c r="C14" s="12" t="n">
        <v>304296</v>
      </c>
      <c r="D14" s="12" t="n">
        <v>266300</v>
      </c>
      <c r="E14" s="12" t="n">
        <v>1996</v>
      </c>
      <c r="F14" s="12" t="n">
        <v>1493</v>
      </c>
      <c r="G14" s="12" t="n">
        <v>28698</v>
      </c>
      <c r="H14" s="12" t="n">
        <v>5809</v>
      </c>
      <c r="I14" s="12" t="n">
        <v>23949</v>
      </c>
    </row>
    <row r="15" customFormat="false" ht="13.5" hidden="false" customHeight="true" outlineLevel="0" collapsed="false">
      <c r="A15" s="3" t="s">
        <v>21</v>
      </c>
      <c r="B15" s="12" t="n">
        <v>315310</v>
      </c>
      <c r="C15" s="12" t="n">
        <v>295452</v>
      </c>
      <c r="D15" s="12" t="n">
        <v>225126</v>
      </c>
      <c r="E15" s="12" t="n">
        <v>3575</v>
      </c>
      <c r="F15" s="12" t="n">
        <v>938</v>
      </c>
      <c r="G15" s="12" t="n">
        <v>65274</v>
      </c>
      <c r="H15" s="12" t="n">
        <v>539</v>
      </c>
      <c r="I15" s="12" t="n">
        <v>19858</v>
      </c>
    </row>
    <row r="16" customFormat="false" ht="13.5" hidden="false" customHeight="true" outlineLevel="0" collapsed="false">
      <c r="A16" s="3" t="s">
        <v>22</v>
      </c>
      <c r="B16" s="12" t="n">
        <v>259550</v>
      </c>
      <c r="C16" s="12" t="n">
        <v>233964</v>
      </c>
      <c r="D16" s="12" t="n">
        <v>204240</v>
      </c>
      <c r="E16" s="12" t="n">
        <v>2675</v>
      </c>
      <c r="F16" s="12" t="n">
        <v>940</v>
      </c>
      <c r="G16" s="12" t="n">
        <v>25519</v>
      </c>
      <c r="H16" s="12" t="n">
        <v>590</v>
      </c>
      <c r="I16" s="12" t="n">
        <v>25586</v>
      </c>
    </row>
    <row r="17" customFormat="false" ht="13.5" hidden="false" customHeight="true" outlineLevel="0" collapsed="false">
      <c r="A17" s="3" t="s">
        <v>23</v>
      </c>
      <c r="B17" s="12" t="n">
        <v>445340</v>
      </c>
      <c r="C17" s="12" t="n">
        <v>432484</v>
      </c>
      <c r="D17" s="12" t="n">
        <v>219233</v>
      </c>
      <c r="E17" s="12" t="n">
        <v>3266</v>
      </c>
      <c r="F17" s="12" t="n">
        <v>882</v>
      </c>
      <c r="G17" s="12" t="n">
        <v>207834</v>
      </c>
      <c r="H17" s="12" t="n">
        <v>1269</v>
      </c>
      <c r="I17" s="12" t="n">
        <v>12856</v>
      </c>
    </row>
    <row r="18" customFormat="false" ht="13.5" hidden="false" customHeight="true" outlineLevel="0" collapsed="false">
      <c r="A18" s="3" t="s">
        <v>24</v>
      </c>
      <c r="B18" s="12" t="n">
        <v>559456</v>
      </c>
      <c r="C18" s="12" t="n">
        <v>538480</v>
      </c>
      <c r="D18" s="12" t="n">
        <v>389610</v>
      </c>
      <c r="E18" s="12" t="n">
        <v>2593</v>
      </c>
      <c r="F18" s="12" t="n">
        <v>1083</v>
      </c>
      <c r="G18" s="12" t="n">
        <v>144771</v>
      </c>
      <c r="H18" s="12" t="n">
        <v>423</v>
      </c>
      <c r="I18" s="12" t="n">
        <v>20976</v>
      </c>
    </row>
    <row r="19" customFormat="false" ht="13.5" hidden="false" customHeight="true" outlineLevel="0" collapsed="false">
      <c r="A19" s="3" t="s">
        <v>25</v>
      </c>
      <c r="B19" s="12" t="n">
        <v>368958</v>
      </c>
      <c r="C19" s="12" t="n">
        <v>345391</v>
      </c>
      <c r="D19" s="12" t="n">
        <v>285646</v>
      </c>
      <c r="E19" s="12" t="n">
        <v>5993</v>
      </c>
      <c r="F19" s="12" t="n">
        <v>1483</v>
      </c>
      <c r="G19" s="12" t="n">
        <v>51539</v>
      </c>
      <c r="H19" s="12" t="n">
        <v>730</v>
      </c>
      <c r="I19" s="12" t="n">
        <v>23567</v>
      </c>
    </row>
    <row r="20" customFormat="false" ht="13.5" hidden="false" customHeight="true" outlineLevel="0" collapsed="false">
      <c r="A20" s="3" t="s">
        <v>26</v>
      </c>
      <c r="B20" s="12" t="n">
        <v>1319413</v>
      </c>
      <c r="C20" s="12" t="n">
        <v>1271530</v>
      </c>
      <c r="D20" s="12" t="n">
        <v>1240466</v>
      </c>
      <c r="E20" s="12" t="n">
        <v>5628</v>
      </c>
      <c r="F20" s="12" t="n">
        <v>3839</v>
      </c>
      <c r="G20" s="12" t="n">
        <v>21296</v>
      </c>
      <c r="H20" s="12" t="n">
        <v>301</v>
      </c>
      <c r="I20" s="12" t="n">
        <v>47883</v>
      </c>
    </row>
    <row r="21" customFormat="false" ht="13.5" hidden="false" customHeight="true" outlineLevel="0" collapsed="false">
      <c r="A21" s="3" t="s">
        <v>27</v>
      </c>
      <c r="B21" s="12" t="n">
        <v>534931</v>
      </c>
      <c r="C21" s="12" t="n">
        <v>491186</v>
      </c>
      <c r="D21" s="12" t="n">
        <v>434555</v>
      </c>
      <c r="E21" s="12" t="n">
        <v>12231</v>
      </c>
      <c r="F21" s="12" t="n">
        <v>2137</v>
      </c>
      <c r="G21" s="12" t="n">
        <v>42158</v>
      </c>
      <c r="H21" s="12" t="n">
        <v>105</v>
      </c>
      <c r="I21" s="12" t="n">
        <v>43745</v>
      </c>
    </row>
    <row r="22" customFormat="false" ht="13.5" hidden="false" customHeight="true" outlineLevel="0" collapsed="false">
      <c r="A22" s="3" t="s">
        <v>28</v>
      </c>
      <c r="B22" s="12" t="n">
        <v>555060</v>
      </c>
      <c r="C22" s="12" t="n">
        <v>518470</v>
      </c>
      <c r="D22" s="12" t="n">
        <v>379662</v>
      </c>
      <c r="E22" s="12" t="n">
        <v>3254</v>
      </c>
      <c r="F22" s="12" t="n">
        <v>1263</v>
      </c>
      <c r="G22" s="12" t="n">
        <v>128609</v>
      </c>
      <c r="H22" s="12" t="n">
        <v>5682</v>
      </c>
      <c r="I22" s="12" t="n">
        <v>36590</v>
      </c>
    </row>
    <row r="23" customFormat="false" ht="13.5" hidden="false" customHeight="true" outlineLevel="0" collapsed="false">
      <c r="A23" s="3" t="s">
        <v>29</v>
      </c>
      <c r="B23" s="12" t="n">
        <v>336032</v>
      </c>
      <c r="C23" s="12" t="n">
        <v>327619</v>
      </c>
      <c r="D23" s="12" t="n">
        <v>173329</v>
      </c>
      <c r="E23" s="12" t="n">
        <v>2344</v>
      </c>
      <c r="F23" s="12" t="n">
        <v>1075</v>
      </c>
      <c r="G23" s="12" t="n">
        <v>150368</v>
      </c>
      <c r="H23" s="12" t="n">
        <v>503</v>
      </c>
      <c r="I23" s="12" t="n">
        <v>8413</v>
      </c>
    </row>
    <row r="24" customFormat="false" ht="13.5" hidden="false" customHeight="true" outlineLevel="0" collapsed="false">
      <c r="A24" s="3" t="s">
        <v>30</v>
      </c>
      <c r="B24" s="12" t="n">
        <v>268246</v>
      </c>
      <c r="C24" s="12" t="n">
        <v>259817</v>
      </c>
      <c r="D24" s="12" t="n">
        <v>140875</v>
      </c>
      <c r="E24" s="12" t="n">
        <v>2995</v>
      </c>
      <c r="F24" s="12" t="n">
        <v>601</v>
      </c>
      <c r="G24" s="12" t="n">
        <v>115260</v>
      </c>
      <c r="H24" s="12" t="n">
        <v>86</v>
      </c>
      <c r="I24" s="12" t="n">
        <v>8429</v>
      </c>
    </row>
    <row r="25" customFormat="false" ht="13.5" hidden="false" customHeight="true" outlineLevel="0" collapsed="false">
      <c r="A25" s="3" t="s">
        <v>31</v>
      </c>
      <c r="B25" s="12" t="n">
        <v>198037</v>
      </c>
      <c r="C25" s="12" t="n">
        <v>194554</v>
      </c>
      <c r="D25" s="12" t="n">
        <v>117340</v>
      </c>
      <c r="E25" s="12" t="n">
        <v>548</v>
      </c>
      <c r="F25" s="12" t="n">
        <v>293</v>
      </c>
      <c r="G25" s="12" t="n">
        <v>76236</v>
      </c>
      <c r="H25" s="12" t="n">
        <v>137</v>
      </c>
      <c r="I25" s="12" t="n">
        <v>3483</v>
      </c>
    </row>
    <row r="26" customFormat="false" ht="13.5" hidden="false" customHeight="true" outlineLevel="0" collapsed="false">
      <c r="A26" s="3" t="s">
        <v>32</v>
      </c>
      <c r="B26" s="12" t="n">
        <v>198194</v>
      </c>
      <c r="C26" s="12" t="n">
        <v>191852</v>
      </c>
      <c r="D26" s="12" t="n">
        <v>117897</v>
      </c>
      <c r="E26" s="12" t="n">
        <v>751</v>
      </c>
      <c r="F26" s="12" t="n">
        <v>647</v>
      </c>
      <c r="G26" s="12" t="n">
        <v>71867</v>
      </c>
      <c r="H26" s="12" t="n">
        <v>690</v>
      </c>
      <c r="I26" s="12" t="n">
        <v>6342</v>
      </c>
    </row>
    <row r="27" customFormat="false" ht="13.5" hidden="false" customHeight="true" outlineLevel="0" collapsed="false">
      <c r="A27" s="3" t="s">
        <v>33</v>
      </c>
      <c r="B27" s="12" t="n">
        <v>906524</v>
      </c>
      <c r="C27" s="12" t="n">
        <v>885784</v>
      </c>
      <c r="D27" s="12" t="n">
        <v>301763</v>
      </c>
      <c r="E27" s="12" t="n">
        <v>475</v>
      </c>
      <c r="F27" s="12" t="n">
        <v>155</v>
      </c>
      <c r="G27" s="12" t="n">
        <v>583191</v>
      </c>
      <c r="H27" s="12" t="n">
        <v>200</v>
      </c>
      <c r="I27" s="12" t="n">
        <v>20740</v>
      </c>
    </row>
    <row r="28" customFormat="false" ht="13.5" hidden="false" customHeight="true" outlineLevel="0" collapsed="false">
      <c r="A28" s="3" t="s">
        <v>34</v>
      </c>
      <c r="B28" s="12" t="n">
        <v>590593</v>
      </c>
      <c r="C28" s="12" t="n">
        <v>565684</v>
      </c>
      <c r="D28" s="12" t="n">
        <v>243342</v>
      </c>
      <c r="E28" s="12" t="n">
        <v>4476</v>
      </c>
      <c r="F28" s="12" t="n">
        <v>1265</v>
      </c>
      <c r="G28" s="12" t="n">
        <v>315946</v>
      </c>
      <c r="H28" s="12" t="n">
        <v>655</v>
      </c>
      <c r="I28" s="12" t="n">
        <v>24909</v>
      </c>
    </row>
    <row r="29" customFormat="false" ht="13.5" hidden="false" customHeight="true" outlineLevel="0" collapsed="false">
      <c r="A29" s="3" t="s">
        <v>35</v>
      </c>
      <c r="B29" s="12" t="n">
        <v>552292</v>
      </c>
      <c r="C29" s="12" t="n">
        <v>523647</v>
      </c>
      <c r="D29" s="12" t="n">
        <v>384146</v>
      </c>
      <c r="E29" s="12" t="n">
        <v>3187</v>
      </c>
      <c r="F29" s="12" t="n">
        <v>2331</v>
      </c>
      <c r="G29" s="12" t="n">
        <v>132895</v>
      </c>
      <c r="H29" s="12" t="n">
        <v>1088</v>
      </c>
      <c r="I29" s="12" t="n">
        <v>28645</v>
      </c>
    </row>
    <row r="30" customFormat="false" ht="13.5" hidden="false" customHeight="true" outlineLevel="0" collapsed="false">
      <c r="A30" s="3" t="s">
        <v>36</v>
      </c>
      <c r="B30" s="12" t="n">
        <v>836050</v>
      </c>
      <c r="C30" s="12" t="n">
        <v>810026</v>
      </c>
      <c r="D30" s="12" t="n">
        <v>544268</v>
      </c>
      <c r="E30" s="12" t="n">
        <v>4545</v>
      </c>
      <c r="F30" s="12" t="n">
        <v>1576</v>
      </c>
      <c r="G30" s="12" t="n">
        <v>251722</v>
      </c>
      <c r="H30" s="12" t="n">
        <v>7915</v>
      </c>
      <c r="I30" s="12" t="n">
        <v>26024</v>
      </c>
    </row>
    <row r="31" customFormat="false" ht="13.5" hidden="false" customHeight="true" outlineLevel="0" collapsed="false">
      <c r="A31" s="3" t="s">
        <v>37</v>
      </c>
      <c r="B31" s="12" t="n">
        <v>194260</v>
      </c>
      <c r="C31" s="12" t="n">
        <v>186718</v>
      </c>
      <c r="D31" s="12" t="n">
        <v>160530</v>
      </c>
      <c r="E31" s="12" t="n">
        <v>1965</v>
      </c>
      <c r="F31" s="12" t="n">
        <v>736</v>
      </c>
      <c r="G31" s="12" t="n">
        <v>23255</v>
      </c>
      <c r="H31" s="12" t="n">
        <v>232</v>
      </c>
      <c r="I31" s="12" t="n">
        <v>7542</v>
      </c>
    </row>
    <row r="32" customFormat="false" ht="13.5" hidden="false" customHeight="true" outlineLevel="0" collapsed="false">
      <c r="A32" s="3" t="s">
        <v>38</v>
      </c>
      <c r="B32" s="12" t="n">
        <v>144692</v>
      </c>
      <c r="C32" s="12" t="n">
        <v>137270</v>
      </c>
      <c r="D32" s="12" t="n">
        <v>119495</v>
      </c>
      <c r="E32" s="12" t="n">
        <v>436</v>
      </c>
      <c r="F32" s="12" t="n">
        <v>257</v>
      </c>
      <c r="G32" s="12" t="n">
        <v>16896</v>
      </c>
      <c r="H32" s="12" t="n">
        <v>186</v>
      </c>
      <c r="I32" s="12" t="n">
        <v>7422</v>
      </c>
    </row>
    <row r="33" customFormat="false" ht="13.5" hidden="false" customHeight="true" outlineLevel="0" collapsed="false">
      <c r="A33" s="3" t="s">
        <v>39</v>
      </c>
      <c r="B33" s="12" t="n">
        <v>443738</v>
      </c>
      <c r="C33" s="12" t="n">
        <v>408676</v>
      </c>
      <c r="D33" s="12" t="n">
        <v>329922</v>
      </c>
      <c r="E33" s="12" t="n">
        <v>26781</v>
      </c>
      <c r="F33" s="12" t="n">
        <v>12943</v>
      </c>
      <c r="G33" s="12" t="n">
        <v>37403</v>
      </c>
      <c r="H33" s="12" t="n">
        <v>1627</v>
      </c>
      <c r="I33" s="12" t="n">
        <v>35062</v>
      </c>
    </row>
    <row r="34" customFormat="false" ht="13.5" hidden="false" customHeight="true" outlineLevel="0" collapsed="false">
      <c r="A34" s="3" t="s">
        <v>40</v>
      </c>
      <c r="B34" s="12" t="n">
        <v>1216032</v>
      </c>
      <c r="C34" s="12" t="n">
        <v>1119473</v>
      </c>
      <c r="D34" s="12" t="n">
        <v>990062</v>
      </c>
      <c r="E34" s="12" t="n">
        <v>35110</v>
      </c>
      <c r="F34" s="12" t="n">
        <v>12408</v>
      </c>
      <c r="G34" s="12" t="n">
        <v>79247</v>
      </c>
      <c r="H34" s="12" t="n">
        <v>2646</v>
      </c>
      <c r="I34" s="12" t="n">
        <v>96559</v>
      </c>
    </row>
    <row r="35" customFormat="false" ht="13.5" hidden="false" customHeight="true" outlineLevel="0" collapsed="false">
      <c r="A35" s="3" t="s">
        <v>41</v>
      </c>
      <c r="B35" s="12" t="n">
        <v>778041</v>
      </c>
      <c r="C35" s="12" t="n">
        <v>741282</v>
      </c>
      <c r="D35" s="12" t="n">
        <v>540123</v>
      </c>
      <c r="E35" s="12" t="n">
        <v>8154</v>
      </c>
      <c r="F35" s="12" t="n">
        <v>3655</v>
      </c>
      <c r="G35" s="12" t="n">
        <v>186779</v>
      </c>
      <c r="H35" s="12" t="n">
        <v>2571</v>
      </c>
      <c r="I35" s="12" t="n">
        <v>36759</v>
      </c>
    </row>
    <row r="36" customFormat="false" ht="13.5" hidden="false" customHeight="true" outlineLevel="0" collapsed="false">
      <c r="A36" s="3" t="s">
        <v>42</v>
      </c>
      <c r="B36" s="12" t="n">
        <v>167802</v>
      </c>
      <c r="C36" s="12" t="n">
        <v>163338</v>
      </c>
      <c r="D36" s="12" t="n">
        <v>116273</v>
      </c>
      <c r="E36" s="12" t="n">
        <v>3695</v>
      </c>
      <c r="F36" s="12" t="n">
        <v>608</v>
      </c>
      <c r="G36" s="12" t="n">
        <v>42612</v>
      </c>
      <c r="H36" s="12" t="n">
        <v>150</v>
      </c>
      <c r="I36" s="12" t="n">
        <v>4464</v>
      </c>
    </row>
    <row r="37" customFormat="false" ht="13.5" hidden="false" customHeight="true" outlineLevel="0" collapsed="false">
      <c r="A37" s="3" t="s">
        <v>43</v>
      </c>
      <c r="B37" s="12" t="n">
        <v>156638</v>
      </c>
      <c r="C37" s="12" t="n">
        <v>153056</v>
      </c>
      <c r="D37" s="12" t="n">
        <v>128457</v>
      </c>
      <c r="E37" s="12" t="n">
        <v>472</v>
      </c>
      <c r="F37" s="12" t="n">
        <v>416</v>
      </c>
      <c r="G37" s="12" t="n">
        <v>23652</v>
      </c>
      <c r="H37" s="12" t="n">
        <v>59</v>
      </c>
      <c r="I37" s="12" t="n">
        <v>3582</v>
      </c>
    </row>
    <row r="38" customFormat="false" ht="13.5" hidden="false" customHeight="true" outlineLevel="0" collapsed="false">
      <c r="A38" s="3" t="s">
        <v>44</v>
      </c>
      <c r="B38" s="12" t="n">
        <v>164069</v>
      </c>
      <c r="C38" s="12" t="n">
        <v>160188</v>
      </c>
      <c r="D38" s="12" t="n">
        <v>95452</v>
      </c>
      <c r="E38" s="12" t="n">
        <v>300</v>
      </c>
      <c r="F38" s="12" t="n">
        <v>68</v>
      </c>
      <c r="G38" s="12" t="n">
        <v>64354</v>
      </c>
      <c r="H38" s="12" t="n">
        <v>14</v>
      </c>
      <c r="I38" s="12" t="n">
        <v>3881</v>
      </c>
    </row>
    <row r="39" customFormat="false" ht="13.5" hidden="false" customHeight="true" outlineLevel="0" collapsed="false">
      <c r="A39" s="3" t="s">
        <v>45</v>
      </c>
      <c r="B39" s="12" t="n">
        <v>162917</v>
      </c>
      <c r="C39" s="12" t="n">
        <v>162917</v>
      </c>
      <c r="D39" s="12" t="n">
        <v>124025</v>
      </c>
      <c r="E39" s="12" t="n">
        <v>517</v>
      </c>
      <c r="F39" s="12" t="n">
        <v>303</v>
      </c>
      <c r="G39" s="12" t="n">
        <v>38072</v>
      </c>
      <c r="H39" s="12" t="s">
        <v>46</v>
      </c>
      <c r="I39" s="12" t="s">
        <v>46</v>
      </c>
    </row>
    <row r="40" customFormat="false" ht="13.5" hidden="false" customHeight="true" outlineLevel="0" collapsed="false">
      <c r="A40" s="3" t="s">
        <v>47</v>
      </c>
      <c r="B40" s="12" t="n">
        <v>351305</v>
      </c>
      <c r="C40" s="12" t="n">
        <v>339503</v>
      </c>
      <c r="D40" s="12" t="n">
        <v>209876</v>
      </c>
      <c r="E40" s="12" t="n">
        <v>1983</v>
      </c>
      <c r="F40" s="12" t="n">
        <v>825</v>
      </c>
      <c r="G40" s="12" t="n">
        <v>126103</v>
      </c>
      <c r="H40" s="12" t="n">
        <v>716</v>
      </c>
      <c r="I40" s="12" t="n">
        <v>11802</v>
      </c>
    </row>
    <row r="41" customFormat="false" ht="13.5" hidden="false" customHeight="true" outlineLevel="0" collapsed="false">
      <c r="A41" s="3" t="s">
        <v>48</v>
      </c>
      <c r="B41" s="12" t="n">
        <v>438017</v>
      </c>
      <c r="C41" s="12" t="n">
        <v>416494</v>
      </c>
      <c r="D41" s="12" t="n">
        <v>284980</v>
      </c>
      <c r="E41" s="12" t="n">
        <v>1806</v>
      </c>
      <c r="F41" s="12" t="n">
        <v>1184</v>
      </c>
      <c r="G41" s="12" t="n">
        <v>127490</v>
      </c>
      <c r="H41" s="12" t="n">
        <v>1034</v>
      </c>
      <c r="I41" s="12" t="n">
        <v>21523</v>
      </c>
    </row>
    <row r="42" customFormat="false" ht="13.5" hidden="false" customHeight="true" outlineLevel="0" collapsed="false">
      <c r="A42" s="3" t="s">
        <v>49</v>
      </c>
      <c r="B42" s="12" t="n">
        <v>357013</v>
      </c>
      <c r="C42" s="12" t="n">
        <v>338053</v>
      </c>
      <c r="D42" s="12" t="n">
        <v>193947</v>
      </c>
      <c r="E42" s="12" t="n">
        <v>2374</v>
      </c>
      <c r="F42" s="12" t="n">
        <v>1597</v>
      </c>
      <c r="G42" s="12" t="n">
        <v>139464</v>
      </c>
      <c r="H42" s="12" t="n">
        <v>671</v>
      </c>
      <c r="I42" s="12" t="n">
        <v>18960</v>
      </c>
    </row>
    <row r="43" customFormat="false" ht="13.5" hidden="false" customHeight="true" outlineLevel="0" collapsed="false">
      <c r="A43" s="3" t="s">
        <v>50</v>
      </c>
      <c r="B43" s="12" t="n">
        <v>237182</v>
      </c>
      <c r="C43" s="12" t="n">
        <v>226579</v>
      </c>
      <c r="D43" s="12" t="n">
        <v>128692</v>
      </c>
      <c r="E43" s="12" t="n">
        <v>771</v>
      </c>
      <c r="F43" s="12" t="n">
        <v>583</v>
      </c>
      <c r="G43" s="12" t="n">
        <v>96417</v>
      </c>
      <c r="H43" s="12" t="n">
        <v>116</v>
      </c>
      <c r="I43" s="12" t="n">
        <v>10603</v>
      </c>
    </row>
    <row r="44" customFormat="false" ht="13.5" hidden="false" customHeight="true" outlineLevel="0" collapsed="false">
      <c r="A44" s="3" t="s">
        <v>51</v>
      </c>
      <c r="B44" s="12" t="n">
        <v>185258</v>
      </c>
      <c r="C44" s="12" t="n">
        <v>181410</v>
      </c>
      <c r="D44" s="12" t="n">
        <v>109676</v>
      </c>
      <c r="E44" s="12" t="n">
        <v>1099</v>
      </c>
      <c r="F44" s="12" t="n">
        <v>241</v>
      </c>
      <c r="G44" s="12" t="n">
        <v>70270</v>
      </c>
      <c r="H44" s="12" t="n">
        <v>124</v>
      </c>
      <c r="I44" s="12" t="n">
        <v>3848</v>
      </c>
    </row>
    <row r="45" customFormat="false" ht="13.5" hidden="false" customHeight="true" outlineLevel="0" collapsed="false">
      <c r="A45" s="3" t="s">
        <v>52</v>
      </c>
      <c r="B45" s="12" t="n">
        <v>335179</v>
      </c>
      <c r="C45" s="12" t="n">
        <v>327098</v>
      </c>
      <c r="D45" s="12" t="n">
        <v>194141</v>
      </c>
      <c r="E45" s="12" t="n">
        <v>1640</v>
      </c>
      <c r="F45" s="12" t="n">
        <v>465</v>
      </c>
      <c r="G45" s="12" t="n">
        <v>130638</v>
      </c>
      <c r="H45" s="12" t="n">
        <v>214</v>
      </c>
      <c r="I45" s="12" t="n">
        <v>8081</v>
      </c>
    </row>
    <row r="46" customFormat="false" ht="13.5" hidden="false" customHeight="true" outlineLevel="0" collapsed="false">
      <c r="A46" s="3" t="s">
        <v>53</v>
      </c>
      <c r="B46" s="12" t="n">
        <v>125781</v>
      </c>
      <c r="C46" s="12" t="n">
        <v>123407</v>
      </c>
      <c r="D46" s="12" t="n">
        <v>110211</v>
      </c>
      <c r="E46" s="12" t="n">
        <v>273</v>
      </c>
      <c r="F46" s="12" t="n">
        <v>401</v>
      </c>
      <c r="G46" s="12" t="n">
        <v>12509</v>
      </c>
      <c r="H46" s="12" t="n">
        <v>13</v>
      </c>
      <c r="I46" s="12" t="n">
        <v>2374</v>
      </c>
    </row>
    <row r="47" customFormat="false" ht="13.5" hidden="false" customHeight="true" outlineLevel="0" collapsed="false">
      <c r="A47" s="3" t="s">
        <v>54</v>
      </c>
      <c r="B47" s="12" t="n">
        <v>706964</v>
      </c>
      <c r="C47" s="12" t="n">
        <v>647719</v>
      </c>
      <c r="D47" s="12" t="n">
        <v>527964</v>
      </c>
      <c r="E47" s="12" t="n">
        <v>3231</v>
      </c>
      <c r="F47" s="12" t="n">
        <v>5098</v>
      </c>
      <c r="G47" s="12" t="n">
        <v>108310</v>
      </c>
      <c r="H47" s="12" t="n">
        <v>3116</v>
      </c>
      <c r="I47" s="12" t="n">
        <v>59245</v>
      </c>
    </row>
    <row r="48" customFormat="false" ht="13.5" hidden="false" customHeight="true" outlineLevel="0" collapsed="false">
      <c r="A48" s="3" t="s">
        <v>55</v>
      </c>
      <c r="B48" s="12" t="n">
        <v>140280</v>
      </c>
      <c r="C48" s="12" t="n">
        <v>132360</v>
      </c>
      <c r="D48" s="12" t="n">
        <v>97189</v>
      </c>
      <c r="E48" s="12" t="n">
        <v>1015</v>
      </c>
      <c r="F48" s="12" t="n">
        <v>1061</v>
      </c>
      <c r="G48" s="12" t="n">
        <v>31605</v>
      </c>
      <c r="H48" s="12" t="n">
        <v>1490</v>
      </c>
      <c r="I48" s="12" t="n">
        <v>7920</v>
      </c>
    </row>
    <row r="49" customFormat="false" ht="13.5" hidden="false" customHeight="true" outlineLevel="0" collapsed="false">
      <c r="A49" s="3" t="s">
        <v>56</v>
      </c>
      <c r="B49" s="12" t="n">
        <v>207594</v>
      </c>
      <c r="C49" s="12" t="n">
        <v>190331</v>
      </c>
      <c r="D49" s="12" t="n">
        <v>159666</v>
      </c>
      <c r="E49" s="12" t="n">
        <v>1543</v>
      </c>
      <c r="F49" s="12" t="n">
        <v>1007</v>
      </c>
      <c r="G49" s="12" t="n">
        <v>27389</v>
      </c>
      <c r="H49" s="12" t="n">
        <v>726</v>
      </c>
      <c r="I49" s="12" t="n">
        <v>17263</v>
      </c>
    </row>
    <row r="50" customFormat="false" ht="13.5" hidden="false" customHeight="true" outlineLevel="0" collapsed="false">
      <c r="A50" s="3" t="s">
        <v>57</v>
      </c>
      <c r="B50" s="12" t="n">
        <v>314123</v>
      </c>
      <c r="C50" s="12" t="n">
        <v>294900</v>
      </c>
      <c r="D50" s="12" t="n">
        <v>235554</v>
      </c>
      <c r="E50" s="12" t="n">
        <v>3616</v>
      </c>
      <c r="F50" s="12" t="n">
        <v>2138</v>
      </c>
      <c r="G50" s="12" t="n">
        <v>52291</v>
      </c>
      <c r="H50" s="12" t="n">
        <v>1301</v>
      </c>
      <c r="I50" s="12" t="n">
        <v>19223</v>
      </c>
    </row>
    <row r="51" customFormat="false" ht="13.5" hidden="false" customHeight="true" outlineLevel="0" collapsed="false">
      <c r="A51" s="3" t="s">
        <v>58</v>
      </c>
      <c r="B51" s="12" t="n">
        <v>225500</v>
      </c>
      <c r="C51" s="12" t="n">
        <v>211625</v>
      </c>
      <c r="D51" s="12" t="n">
        <v>172232</v>
      </c>
      <c r="E51" s="12" t="n">
        <v>1309</v>
      </c>
      <c r="F51" s="12" t="n">
        <v>1372</v>
      </c>
      <c r="G51" s="12" t="n">
        <v>36449</v>
      </c>
      <c r="H51" s="12" t="n">
        <v>263</v>
      </c>
      <c r="I51" s="12" t="n">
        <v>13875</v>
      </c>
    </row>
    <row r="52" customFormat="false" ht="13.5" hidden="false" customHeight="true" outlineLevel="0" collapsed="false">
      <c r="A52" s="3" t="s">
        <v>59</v>
      </c>
      <c r="B52" s="12" t="n">
        <v>199563</v>
      </c>
      <c r="C52" s="12" t="n">
        <v>190026</v>
      </c>
      <c r="D52" s="12" t="n">
        <v>145330</v>
      </c>
      <c r="E52" s="12" t="n">
        <v>973</v>
      </c>
      <c r="F52" s="12" t="n">
        <v>526</v>
      </c>
      <c r="G52" s="12" t="n">
        <v>42387</v>
      </c>
      <c r="H52" s="12" t="n">
        <v>810</v>
      </c>
      <c r="I52" s="12" t="n">
        <v>9537</v>
      </c>
    </row>
    <row r="53" customFormat="false" ht="13.5" hidden="false" customHeight="true" outlineLevel="0" collapsed="false">
      <c r="A53" s="13" t="s">
        <v>60</v>
      </c>
      <c r="B53" s="14" t="n">
        <v>457074</v>
      </c>
      <c r="C53" s="14" t="n">
        <v>420162</v>
      </c>
      <c r="D53" s="14" t="n">
        <v>279967</v>
      </c>
      <c r="E53" s="14" t="n">
        <v>2811</v>
      </c>
      <c r="F53" s="14" t="n">
        <v>1995</v>
      </c>
      <c r="G53" s="14" t="n">
        <v>134446</v>
      </c>
      <c r="H53" s="14" t="n">
        <v>943</v>
      </c>
      <c r="I53" s="14" t="n">
        <v>36912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1:20Z</dcterms:created>
  <dc:creator>m</dc:creator>
  <dc:description/>
  <dc:language>en-US</dc:language>
  <cp:lastModifiedBy>m</cp:lastModifiedBy>
  <dcterms:modified xsi:type="dcterms:W3CDTF">2021-06-11T05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